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59315"/>
        <c:axId val="98418493"/>
      </c:lineChart>
      <c:catAx>
        <c:axId val="5495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8493"/>
        <c:crossesAt val="0"/>
        <c:auto val="1"/>
        <c:lblAlgn val="ctr"/>
        <c:lblOffset val="100"/>
        <c:noMultiLvlLbl val="0"/>
      </c:catAx>
      <c:valAx>
        <c:axId val="98418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9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81976"/>
        <c:axId val="20243905"/>
      </c:lineChart>
      <c:catAx>
        <c:axId val="6838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3905"/>
        <c:crossesAt val="0"/>
        <c:auto val="1"/>
        <c:lblAlgn val="ctr"/>
        <c:lblOffset val="100"/>
        <c:noMultiLvlLbl val="0"/>
      </c:catAx>
      <c:valAx>
        <c:axId val="20243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1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6281"/>
        <c:axId val="37989842"/>
      </c:lineChart>
      <c:catAx>
        <c:axId val="700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89842"/>
        <c:crossesAt val="0"/>
        <c:auto val="1"/>
        <c:lblAlgn val="ctr"/>
        <c:lblOffset val="100"/>
        <c:noMultiLvlLbl val="0"/>
      </c:catAx>
      <c:valAx>
        <c:axId val="37989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6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2718"/>
        <c:axId val="39220311"/>
      </c:lineChart>
      <c:catAx>
        <c:axId val="324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0311"/>
        <c:crossesAt val="0"/>
        <c:auto val="1"/>
        <c:lblAlgn val="ctr"/>
        <c:lblOffset val="100"/>
        <c:noMultiLvlLbl val="0"/>
      </c:catAx>
      <c:valAx>
        <c:axId val="39220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